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56441"/>
        <c:axId val="11009791"/>
      </c:scatterChart>
      <c:valAx>
        <c:axId val="64956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791"/>
        <c:crossesAt val="0"/>
        <c:crossBetween val="midCat"/>
      </c:valAx>
      <c:valAx>
        <c:axId val="1100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38094"/>
        <c:axId val="82338955"/>
      </c:scatterChart>
      <c:valAx>
        <c:axId val="41938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955"/>
        <c:crossesAt val="0"/>
        <c:crossBetween val="midCat"/>
      </c:valAx>
      <c:valAx>
        <c:axId val="8233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