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911215"/>
        <c:axId val="36217277"/>
      </c:scatterChart>
      <c:valAx>
        <c:axId val="23911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17277"/>
        <c:crossesAt val="0"/>
        <c:crossBetween val="midCat"/>
      </c:valAx>
      <c:valAx>
        <c:axId val="36217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11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