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98176"/>
        <c:axId val="95545875"/>
      </c:scatterChart>
      <c:valAx>
        <c:axId val="9329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875"/>
        <c:crossesAt val="0"/>
        <c:crossBetween val="midCat"/>
      </c:valAx>
      <c:valAx>
        <c:axId val="9554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4872"/>
        <c:axId val="3031923"/>
      </c:scatterChart>
      <c:valAx>
        <c:axId val="4904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23"/>
        <c:crossesAt val="0"/>
        <c:crossBetween val="midCat"/>
      </c:valAx>
      <c:valAx>
        <c:axId val="303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