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689653"/>
        <c:axId val="12439692"/>
      </c:barChart>
      <c:catAx>
        <c:axId val="5668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39692"/>
        <c:crossesAt val="0"/>
        <c:auto val="1"/>
        <c:lblAlgn val="ctr"/>
        <c:lblOffset val="100"/>
        <c:noMultiLvlLbl val="0"/>
      </c:catAx>
      <c:valAx>
        <c:axId val="124396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9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385945"/>
        <c:axId val="59516582"/>
      </c:barChart>
      <c:catAx>
        <c:axId val="1638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6582"/>
        <c:crossesAt val="0"/>
        <c:auto val="1"/>
        <c:lblAlgn val="ctr"/>
        <c:lblOffset val="100"/>
        <c:noMultiLvlLbl val="0"/>
      </c:catAx>
      <c:valAx>
        <c:axId val="59516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5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94458"/>
        <c:axId val="61306135"/>
      </c:barChart>
      <c:catAx>
        <c:axId val="8859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6135"/>
        <c:crossesAt val="0"/>
        <c:auto val="1"/>
        <c:lblAlgn val="ctr"/>
        <c:lblOffset val="100"/>
        <c:noMultiLvlLbl val="0"/>
      </c:catAx>
      <c:valAx>
        <c:axId val="61306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94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493008"/>
        <c:axId val="49110294"/>
      </c:barChart>
      <c:catAx>
        <c:axId val="7049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10294"/>
        <c:crossesAt val="0"/>
        <c:auto val="1"/>
        <c:lblAlgn val="ctr"/>
        <c:lblOffset val="100"/>
        <c:noMultiLvlLbl val="0"/>
      </c:catAx>
      <c:valAx>
        <c:axId val="49110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3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251306"/>
        <c:axId val="24171631"/>
      </c:barChart>
      <c:catAx>
        <c:axId val="3125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71631"/>
        <c:crossesAt val="0"/>
        <c:auto val="1"/>
        <c:lblAlgn val="ctr"/>
        <c:lblOffset val="100"/>
        <c:noMultiLvlLbl val="0"/>
      </c:catAx>
      <c:valAx>
        <c:axId val="24171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1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568374"/>
        <c:axId val="62568933"/>
      </c:barChart>
      <c:catAx>
        <c:axId val="8056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68933"/>
        <c:crossesAt val="0"/>
        <c:auto val="1"/>
        <c:lblAlgn val="ctr"/>
        <c:lblOffset val="100"/>
        <c:noMultiLvlLbl val="0"/>
      </c:catAx>
      <c:valAx>
        <c:axId val="625689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68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284788"/>
        <c:axId val="21509835"/>
      </c:barChart>
      <c:catAx>
        <c:axId val="522847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509835"/>
        <c:crossesAt val="0"/>
        <c:auto val="1"/>
        <c:lblAlgn val="ctr"/>
        <c:lblOffset val="100"/>
        <c:noMultiLvlLbl val="0"/>
      </c:catAx>
      <c:valAx>
        <c:axId val="215098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847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