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541"/>
        <c:axId val="36619526"/>
      </c:barChart>
      <c:catAx>
        <c:axId val="16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526"/>
        <c:auto val="1"/>
        <c:lblAlgn val="ctr"/>
        <c:lblOffset val="100"/>
        <c:noMultiLvlLbl val="0"/>
      </c:catAx>
      <c:valAx>
        <c:axId val="366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2411"/>
        <c:axId val="87917413"/>
      </c:barChart>
      <c:catAx>
        <c:axId val="95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413"/>
        <c:auto val="1"/>
        <c:lblAlgn val="ctr"/>
        <c:lblOffset val="100"/>
        <c:noMultiLvlLbl val="0"/>
      </c:catAx>
      <c:valAx>
        <c:axId val="879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88496"/>
        <c:axId val="81607454"/>
      </c:barChart>
      <c:catAx>
        <c:axId val="242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54"/>
        <c:auto val="1"/>
        <c:lblAlgn val="ctr"/>
        <c:lblOffset val="100"/>
        <c:noMultiLvlLbl val="0"/>
      </c:catAx>
      <c:valAx>
        <c:axId val="816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4334"/>
        <c:axId val="82697019"/>
      </c:barChart>
      <c:catAx>
        <c:axId val="44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019"/>
        <c:auto val="1"/>
        <c:lblAlgn val="ctr"/>
        <c:lblOffset val="100"/>
        <c:noMultiLvlLbl val="0"/>
      </c:catAx>
      <c:valAx>
        <c:axId val="826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06161"/>
        <c:axId val="73630881"/>
      </c:barChart>
      <c:catAx>
        <c:axId val="261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881"/>
        <c:auto val="1"/>
        <c:lblAlgn val="ctr"/>
        <c:lblOffset val="100"/>
        <c:noMultiLvlLbl val="0"/>
      </c:catAx>
      <c:valAx>
        <c:axId val="736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0732"/>
        <c:axId val="77147590"/>
      </c:barChart>
      <c:catAx>
        <c:axId val="962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90"/>
        <c:auto val="1"/>
        <c:lblAlgn val="ctr"/>
        <c:lblOffset val="100"/>
        <c:noMultiLvlLbl val="0"/>
      </c:catAx>
      <c:valAx>
        <c:axId val="771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5454"/>
        <c:axId val="75126541"/>
      </c:barChart>
      <c:catAx>
        <c:axId val="153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541"/>
        <c:auto val="1"/>
        <c:lblAlgn val="ctr"/>
        <c:lblOffset val="100"/>
        <c:noMultiLvlLbl val="0"/>
      </c:catAx>
      <c:valAx>
        <c:axId val="751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94602"/>
        <c:axId val="46385547"/>
      </c:barChart>
      <c:catAx>
        <c:axId val="572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547"/>
        <c:auto val="1"/>
        <c:lblAlgn val="ctr"/>
        <c:lblOffset val="100"/>
        <c:noMultiLvlLbl val="0"/>
      </c:catAx>
      <c:valAx>
        <c:axId val="463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5121"/>
        <c:axId val="53363131"/>
      </c:barChart>
      <c:catAx>
        <c:axId val="21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131"/>
        <c:auto val="1"/>
        <c:lblAlgn val="ctr"/>
        <c:lblOffset val="100"/>
        <c:noMultiLvlLbl val="0"/>
      </c:catAx>
      <c:valAx>
        <c:axId val="533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9560"/>
        <c:axId val="81182920"/>
      </c:barChart>
      <c:catAx>
        <c:axId val="721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20"/>
        <c:auto val="1"/>
        <c:lblAlgn val="ctr"/>
        <c:lblOffset val="100"/>
        <c:noMultiLvlLbl val="0"/>
      </c:catAx>
      <c:valAx>
        <c:axId val="811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11947"/>
        <c:axId val="98803681"/>
      </c:barChart>
      <c:catAx>
        <c:axId val="856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681"/>
        <c:auto val="1"/>
        <c:lblAlgn val="ctr"/>
        <c:lblOffset val="100"/>
        <c:noMultiLvlLbl val="0"/>
      </c:catAx>
      <c:valAx>
        <c:axId val="988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8880"/>
        <c:axId val="59385329"/>
      </c:barChart>
      <c:catAx>
        <c:axId val="819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29"/>
        <c:auto val="1"/>
        <c:lblAlgn val="ctr"/>
        <c:lblOffset val="100"/>
        <c:noMultiLvlLbl val="0"/>
      </c:catAx>
      <c:valAx>
        <c:axId val="593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22455"/>
        <c:axId val="13855152"/>
      </c:barChart>
      <c:catAx>
        <c:axId val="231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52"/>
        <c:auto val="1"/>
        <c:lblAlgn val="ctr"/>
        <c:lblOffset val="100"/>
        <c:noMultiLvlLbl val="0"/>
      </c:catAx>
      <c:valAx>
        <c:axId val="138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45973"/>
        <c:axId val="87315706"/>
      </c:barChart>
      <c:catAx>
        <c:axId val="758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706"/>
        <c:auto val="1"/>
        <c:lblAlgn val="ctr"/>
        <c:lblOffset val="100"/>
        <c:noMultiLvlLbl val="0"/>
      </c:catAx>
      <c:valAx>
        <c:axId val="873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4588"/>
        <c:axId val="47594252"/>
      </c:barChart>
      <c:catAx>
        <c:axId val="986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252"/>
        <c:auto val="1"/>
        <c:lblAlgn val="ctr"/>
        <c:lblOffset val="100"/>
        <c:noMultiLvlLbl val="0"/>
      </c:catAx>
      <c:valAx>
        <c:axId val="475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1759"/>
        <c:axId val="72514788"/>
      </c:barChart>
      <c:catAx>
        <c:axId val="485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88"/>
        <c:auto val="1"/>
        <c:lblAlgn val="ctr"/>
        <c:lblOffset val="100"/>
        <c:noMultiLvlLbl val="0"/>
      </c:catAx>
      <c:valAx>
        <c:axId val="725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62453"/>
        <c:axId val="19786889"/>
      </c:barChart>
      <c:catAx>
        <c:axId val="859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889"/>
        <c:auto val="1"/>
        <c:lblAlgn val="ctr"/>
        <c:lblOffset val="100"/>
        <c:noMultiLvlLbl val="0"/>
      </c:catAx>
      <c:valAx>
        <c:axId val="197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973"/>
        <c:axId val="48250141"/>
      </c:barChart>
      <c:catAx>
        <c:axId val="84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141"/>
        <c:auto val="1"/>
        <c:lblAlgn val="ctr"/>
        <c:lblOffset val="100"/>
        <c:noMultiLvlLbl val="0"/>
      </c:catAx>
      <c:valAx>
        <c:axId val="482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