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87348"/>
        <c:axId val="84903066"/>
      </c:scatterChart>
      <c:valAx>
        <c:axId val="5608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066"/>
        <c:crossesAt val="0"/>
        <c:crossBetween val="midCat"/>
      </c:valAx>
      <c:valAx>
        <c:axId val="8490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19679"/>
        <c:axId val="59316771"/>
      </c:scatterChart>
      <c:valAx>
        <c:axId val="5511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771"/>
        <c:crossesAt val="0"/>
        <c:crossBetween val="midCat"/>
      </c:valAx>
      <c:valAx>
        <c:axId val="5931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94090"/>
        <c:axId val="7685242"/>
      </c:scatterChart>
      <c:valAx>
        <c:axId val="6319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42"/>
        <c:crossesAt val="0"/>
        <c:crossBetween val="midCat"/>
      </c:valAx>
      <c:valAx>
        <c:axId val="768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07535"/>
        <c:axId val="69632342"/>
      </c:scatterChart>
      <c:valAx>
        <c:axId val="5760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342"/>
        <c:crossesAt val="0"/>
        <c:crossBetween val="midCat"/>
      </c:valAx>
      <c:valAx>
        <c:axId val="6963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